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第 ４ 表　　小 支 出 項 目 別 学 校 教 育 費</t>
  </si>
  <si>
    <t xml:space="preserve">７　高等学校全日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115461311</v>
      </c>
      <c r="D8" s="23" t="n">
        <v>2886261338</v>
      </c>
      <c r="E8" s="23" t="n">
        <v>36177988</v>
      </c>
      <c r="F8" s="23" t="n">
        <v>2680277516</v>
      </c>
      <c r="G8" s="23" t="n">
        <v>169805834</v>
      </c>
      <c r="H8" s="23" t="n">
        <v>203890293</v>
      </c>
      <c r="I8" s="23" t="n">
        <v>18815</v>
      </c>
      <c r="J8" s="23" t="n">
        <v>25290865</v>
      </c>
      <c r="K8" s="23" t="n">
        <v>12402914</v>
      </c>
      <c r="L8" s="23" t="n">
        <v>1288795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428411024</v>
      </c>
      <c r="D10" s="23" t="n">
        <v>2407283606</v>
      </c>
      <c r="E10" s="23" t="n">
        <v>1435012</v>
      </c>
      <c r="F10" s="23" t="n">
        <v>2261346868</v>
      </c>
      <c r="G10" s="23" t="n">
        <v>144501726</v>
      </c>
      <c r="H10" s="23" t="n">
        <v>10150</v>
      </c>
      <c r="I10" s="23" t="n">
        <v>4222</v>
      </c>
      <c r="J10" s="23" t="n">
        <v>21113046</v>
      </c>
      <c r="K10" s="23" t="n">
        <v>11069524</v>
      </c>
      <c r="L10" s="23" t="n">
        <v>10043522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182460331</v>
      </c>
      <c r="D12" s="23" t="n">
        <v>2181814499</v>
      </c>
      <c r="E12" s="23" t="n">
        <v>59601</v>
      </c>
      <c r="F12" s="23" t="n">
        <v>2054493442</v>
      </c>
      <c r="G12" s="23" t="n">
        <v>127261456</v>
      </c>
      <c r="H12" s="23" t="n">
        <v>10150</v>
      </c>
      <c r="I12" s="23" t="s">
        <v>19</v>
      </c>
      <c r="J12" s="23" t="n">
        <v>635682</v>
      </c>
      <c r="K12" s="23" t="n">
        <v>532835</v>
      </c>
      <c r="L12" s="23" t="n">
        <v>102847</v>
      </c>
    </row>
    <row r="13" customFormat="false" ht="12.95" hidden="false" customHeight="true" outlineLevel="0" collapsed="false">
      <c r="B13" s="22" t="s">
        <v>20</v>
      </c>
      <c r="C13" s="23" t="n">
        <v>1456619210</v>
      </c>
      <c r="D13" s="23" t="n">
        <v>1456584076</v>
      </c>
      <c r="E13" s="23" t="n">
        <v>37839</v>
      </c>
      <c r="F13" s="23" t="n">
        <v>1369668801</v>
      </c>
      <c r="G13" s="23" t="n">
        <v>86877436</v>
      </c>
      <c r="H13" s="23" t="n">
        <v>10150</v>
      </c>
      <c r="I13" s="23" t="s">
        <v>19</v>
      </c>
      <c r="J13" s="23" t="n">
        <v>24984</v>
      </c>
      <c r="K13" s="23" t="n">
        <v>17484</v>
      </c>
      <c r="L13" s="23" t="n">
        <v>7500</v>
      </c>
    </row>
    <row r="14" customFormat="false" ht="12.95" hidden="false" customHeight="true" outlineLevel="0" collapsed="false">
      <c r="B14" s="22" t="s">
        <v>21</v>
      </c>
      <c r="C14" s="23" t="n">
        <v>23152496</v>
      </c>
      <c r="D14" s="23" t="n">
        <v>23120755</v>
      </c>
      <c r="E14" s="23" t="n">
        <v>10524</v>
      </c>
      <c r="F14" s="23" t="n">
        <v>21474224</v>
      </c>
      <c r="G14" s="23" t="n">
        <v>1636007</v>
      </c>
      <c r="H14" s="23" t="s">
        <v>22</v>
      </c>
      <c r="I14" s="23" t="s">
        <v>19</v>
      </c>
      <c r="J14" s="23" t="n">
        <v>31741</v>
      </c>
      <c r="K14" s="23" t="n">
        <v>29656</v>
      </c>
      <c r="L14" s="23" t="n">
        <v>2085</v>
      </c>
    </row>
    <row r="15" customFormat="false" ht="12.95" hidden="false" customHeight="true" outlineLevel="0" collapsed="false">
      <c r="B15" s="22" t="s">
        <v>23</v>
      </c>
      <c r="C15" s="23" t="n">
        <v>120628963</v>
      </c>
      <c r="D15" s="23" t="n">
        <v>120324919</v>
      </c>
      <c r="E15" s="23" t="n">
        <v>245</v>
      </c>
      <c r="F15" s="23" t="n">
        <v>112239587</v>
      </c>
      <c r="G15" s="23" t="n">
        <v>8085087</v>
      </c>
      <c r="H15" s="23" t="s">
        <v>22</v>
      </c>
      <c r="I15" s="23" t="s">
        <v>19</v>
      </c>
      <c r="J15" s="23" t="n">
        <v>304044</v>
      </c>
      <c r="K15" s="23" t="n">
        <v>265119</v>
      </c>
      <c r="L15" s="23" t="n">
        <v>38925</v>
      </c>
    </row>
    <row r="16" customFormat="false" ht="12.95" hidden="false" customHeight="true" outlineLevel="0" collapsed="false">
      <c r="B16" s="22" t="s">
        <v>24</v>
      </c>
      <c r="C16" s="23" t="n">
        <v>173901896</v>
      </c>
      <c r="D16" s="23" t="n">
        <v>173626983</v>
      </c>
      <c r="E16" s="23" t="n">
        <v>10472</v>
      </c>
      <c r="F16" s="23" t="n">
        <v>165762869</v>
      </c>
      <c r="G16" s="23" t="n">
        <v>7853642</v>
      </c>
      <c r="H16" s="23" t="s">
        <v>22</v>
      </c>
      <c r="I16" s="23" t="s">
        <v>19</v>
      </c>
      <c r="J16" s="23" t="n">
        <v>274913</v>
      </c>
      <c r="K16" s="23" t="n">
        <v>220576</v>
      </c>
      <c r="L16" s="23" t="n">
        <v>54337</v>
      </c>
    </row>
    <row r="17" customFormat="false" ht="12.95" hidden="false" customHeight="true" outlineLevel="0" collapsed="false">
      <c r="B17" s="22" t="s">
        <v>25</v>
      </c>
      <c r="C17" s="23" t="n">
        <v>241922432</v>
      </c>
      <c r="D17" s="23" t="n">
        <v>241922432</v>
      </c>
      <c r="E17" s="23" t="n">
        <v>521</v>
      </c>
      <c r="F17" s="23" t="n">
        <v>228076810</v>
      </c>
      <c r="G17" s="23" t="n">
        <v>13845101</v>
      </c>
      <c r="H17" s="23" t="s">
        <v>22</v>
      </c>
      <c r="I17" s="23" t="s">
        <v>19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6</v>
      </c>
      <c r="C18" s="23" t="n">
        <v>1355392</v>
      </c>
      <c r="D18" s="23" t="n">
        <v>1355392</v>
      </c>
      <c r="E18" s="23" t="s">
        <v>19</v>
      </c>
      <c r="F18" s="23" t="n">
        <v>1339727</v>
      </c>
      <c r="G18" s="23" t="n">
        <v>15665</v>
      </c>
      <c r="H18" s="23" t="s">
        <v>22</v>
      </c>
      <c r="I18" s="23" t="s">
        <v>19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7</v>
      </c>
      <c r="C19" s="23" t="n">
        <v>164879942</v>
      </c>
      <c r="D19" s="23" t="n">
        <v>164879942</v>
      </c>
      <c r="E19" s="23" t="s">
        <v>19</v>
      </c>
      <c r="F19" s="23" t="n">
        <v>155931424</v>
      </c>
      <c r="G19" s="23" t="n">
        <v>8948518</v>
      </c>
      <c r="H19" s="23" t="s">
        <v>19</v>
      </c>
      <c r="I19" s="23" t="s">
        <v>19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99886726</v>
      </c>
      <c r="D21" s="23" t="n">
        <v>85653374</v>
      </c>
      <c r="E21" s="23" t="n">
        <v>535908</v>
      </c>
      <c r="F21" s="23" t="n">
        <v>79257584</v>
      </c>
      <c r="G21" s="23" t="n">
        <v>5859882</v>
      </c>
      <c r="H21" s="23" t="s">
        <v>22</v>
      </c>
      <c r="I21" s="23" t="n">
        <v>4222</v>
      </c>
      <c r="J21" s="23" t="n">
        <v>14229130</v>
      </c>
      <c r="K21" s="23" t="n">
        <v>7193294</v>
      </c>
      <c r="L21" s="23" t="n">
        <v>7035836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20948433</v>
      </c>
      <c r="D23" s="23" t="n">
        <v>117054448</v>
      </c>
      <c r="E23" s="23" t="n">
        <v>369163</v>
      </c>
      <c r="F23" s="23" t="n">
        <v>108525349</v>
      </c>
      <c r="G23" s="23" t="n">
        <v>8159936</v>
      </c>
      <c r="H23" s="23" t="s">
        <v>22</v>
      </c>
      <c r="I23" s="23" t="s">
        <v>19</v>
      </c>
      <c r="J23" s="23" t="n">
        <v>3893985</v>
      </c>
      <c r="K23" s="23" t="n">
        <v>1677844</v>
      </c>
      <c r="L23" s="23" t="n">
        <v>2216141</v>
      </c>
    </row>
    <row r="24" customFormat="false" ht="12.95" hidden="false" customHeight="true" outlineLevel="0" collapsed="false">
      <c r="B24" s="22" t="s">
        <v>30</v>
      </c>
      <c r="C24" s="23" t="n">
        <v>36915578</v>
      </c>
      <c r="D24" s="23" t="n">
        <v>34750541</v>
      </c>
      <c r="E24" s="23" t="n">
        <v>20916</v>
      </c>
      <c r="F24" s="23" t="n">
        <v>32704239</v>
      </c>
      <c r="G24" s="23" t="n">
        <v>2025386</v>
      </c>
      <c r="H24" s="23" t="s">
        <v>22</v>
      </c>
      <c r="I24" s="23" t="s">
        <v>19</v>
      </c>
      <c r="J24" s="23" t="n">
        <v>2165037</v>
      </c>
      <c r="K24" s="23" t="n">
        <v>755091</v>
      </c>
      <c r="L24" s="23" t="n">
        <v>1409946</v>
      </c>
    </row>
    <row r="25" customFormat="false" ht="12.95" hidden="false" customHeight="true" outlineLevel="0" collapsed="false">
      <c r="B25" s="22" t="s">
        <v>31</v>
      </c>
      <c r="C25" s="23" t="n">
        <v>84032855</v>
      </c>
      <c r="D25" s="23" t="n">
        <v>82303907</v>
      </c>
      <c r="E25" s="23" t="n">
        <v>348247</v>
      </c>
      <c r="F25" s="23" t="n">
        <v>75821110</v>
      </c>
      <c r="G25" s="23" t="n">
        <v>6134550</v>
      </c>
      <c r="H25" s="23" t="s">
        <v>22</v>
      </c>
      <c r="I25" s="23" t="s">
        <v>19</v>
      </c>
      <c r="J25" s="23" t="n">
        <v>1728948</v>
      </c>
      <c r="K25" s="23" t="n">
        <v>922753</v>
      </c>
      <c r="L25" s="23" t="n">
        <v>806195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2168655</v>
      </c>
      <c r="D27" s="23" t="n">
        <v>11660044</v>
      </c>
      <c r="E27" s="23" t="n">
        <v>465002</v>
      </c>
      <c r="F27" s="23" t="n">
        <v>10036900</v>
      </c>
      <c r="G27" s="23" t="n">
        <v>1158142</v>
      </c>
      <c r="H27" s="23" t="s">
        <v>22</v>
      </c>
      <c r="I27" s="23" t="s">
        <v>19</v>
      </c>
      <c r="J27" s="23" t="n">
        <v>508611</v>
      </c>
      <c r="K27" s="23" t="n">
        <v>304637</v>
      </c>
      <c r="L27" s="23" t="n">
        <v>203974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2946879</v>
      </c>
      <c r="D29" s="23" t="n">
        <v>11101241</v>
      </c>
      <c r="E29" s="23" t="n">
        <v>5338</v>
      </c>
      <c r="F29" s="23" t="n">
        <v>9033593</v>
      </c>
      <c r="G29" s="23" t="n">
        <v>2062310</v>
      </c>
      <c r="H29" s="23" t="s">
        <v>19</v>
      </c>
      <c r="I29" s="23" t="s">
        <v>19</v>
      </c>
      <c r="J29" s="23" t="n">
        <v>1845638</v>
      </c>
      <c r="K29" s="23" t="n">
        <v>1360914</v>
      </c>
      <c r="L29" s="23" t="n">
        <v>484724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14076889</v>
      </c>
      <c r="D31" s="23" t="n">
        <v>206004334</v>
      </c>
      <c r="E31" s="23" t="n">
        <v>34742976</v>
      </c>
      <c r="F31" s="23" t="n">
        <v>158942741</v>
      </c>
      <c r="G31" s="23" t="n">
        <v>12318617</v>
      </c>
      <c r="H31" s="23" t="n">
        <v>203880143</v>
      </c>
      <c r="I31" s="23" t="n">
        <v>14593</v>
      </c>
      <c r="J31" s="23" t="n">
        <v>4177819</v>
      </c>
      <c r="K31" s="23" t="n">
        <v>1333390</v>
      </c>
      <c r="L31" s="23" t="n">
        <v>2844429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26845964</v>
      </c>
      <c r="D33" s="23" t="n">
        <v>12706233</v>
      </c>
      <c r="E33" s="23" t="n">
        <v>47913</v>
      </c>
      <c r="F33" s="23" t="n">
        <v>11597829</v>
      </c>
      <c r="G33" s="23" t="n">
        <v>1060491</v>
      </c>
      <c r="H33" s="23" t="n">
        <v>14043663</v>
      </c>
      <c r="I33" s="23" t="s">
        <v>19</v>
      </c>
      <c r="J33" s="23" t="n">
        <v>96068</v>
      </c>
      <c r="K33" s="23" t="n">
        <v>7392</v>
      </c>
      <c r="L33" s="23" t="n">
        <v>88676</v>
      </c>
    </row>
    <row r="34" customFormat="false" ht="12.95" hidden="false" customHeight="true" outlineLevel="0" collapsed="false">
      <c r="B34" s="22" t="s">
        <v>36</v>
      </c>
      <c r="C34" s="23" t="n">
        <v>325679742</v>
      </c>
      <c r="D34" s="23" t="n">
        <v>136878191</v>
      </c>
      <c r="E34" s="23" t="n">
        <v>29071518</v>
      </c>
      <c r="F34" s="23" t="n">
        <v>99461660</v>
      </c>
      <c r="G34" s="23" t="n">
        <v>8345013</v>
      </c>
      <c r="H34" s="23" t="n">
        <v>187930369</v>
      </c>
      <c r="I34" s="23" t="n">
        <v>6450</v>
      </c>
      <c r="J34" s="23" t="n">
        <v>864732</v>
      </c>
      <c r="K34" s="23" t="n">
        <v>124373</v>
      </c>
      <c r="L34" s="23" t="n">
        <v>740359</v>
      </c>
    </row>
    <row r="35" customFormat="false" ht="12.95" hidden="false" customHeight="true" outlineLevel="0" collapsed="false">
      <c r="B35" s="22" t="s">
        <v>37</v>
      </c>
      <c r="C35" s="23" t="n">
        <v>56594562</v>
      </c>
      <c r="D35" s="23" t="n">
        <v>52242207</v>
      </c>
      <c r="E35" s="23" t="n">
        <v>5536860</v>
      </c>
      <c r="F35" s="23" t="n">
        <v>43983580</v>
      </c>
      <c r="G35" s="23" t="n">
        <v>2721767</v>
      </c>
      <c r="H35" s="23" t="n">
        <v>1906111</v>
      </c>
      <c r="I35" s="23" t="n">
        <v>4393</v>
      </c>
      <c r="J35" s="23" t="n">
        <v>2441851</v>
      </c>
      <c r="K35" s="23" t="n">
        <v>777076</v>
      </c>
      <c r="L35" s="23" t="n">
        <v>1664775</v>
      </c>
    </row>
    <row r="36" customFormat="false" ht="12.95" hidden="false" customHeight="true" outlineLevel="0" collapsed="false">
      <c r="B36" s="22" t="s">
        <v>38</v>
      </c>
      <c r="C36" s="23" t="n">
        <v>4956621</v>
      </c>
      <c r="D36" s="23" t="n">
        <v>4177703</v>
      </c>
      <c r="E36" s="23" t="n">
        <v>86685</v>
      </c>
      <c r="F36" s="23" t="n">
        <v>3899672</v>
      </c>
      <c r="G36" s="23" t="n">
        <v>191346</v>
      </c>
      <c r="H36" s="23" t="s">
        <v>19</v>
      </c>
      <c r="I36" s="23" t="n">
        <v>3750</v>
      </c>
      <c r="J36" s="23" t="n">
        <v>775168</v>
      </c>
      <c r="K36" s="23" t="n">
        <v>424549</v>
      </c>
      <c r="L36" s="23" t="n">
        <v>350619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72973398</v>
      </c>
      <c r="D38" s="23" t="n">
        <v>272973398</v>
      </c>
      <c r="E38" s="23" t="s">
        <v>19</v>
      </c>
      <c r="F38" s="23" t="n">
        <v>259987907</v>
      </c>
      <c r="G38" s="23" t="n">
        <v>12985491</v>
      </c>
      <c r="H38" s="23" t="s">
        <v>19</v>
      </c>
      <c r="I38" s="23" t="s">
        <v>19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0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5:58Z</dcterms:modified>
  <cp:revision>0</cp:revision>
  <dc:subject/>
  <dc:title/>
</cp:coreProperties>
</file>